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ЕКОТЕКС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П.Маринова</t>
  </si>
  <si>
    <t xml:space="preserve">М.Пинд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10.28"/>
    <col collapsed="false" customWidth="true" hidden="false" outlineLevel="0" max="15" min="10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1656</v>
      </c>
      <c r="E7" s="69" t="n">
        <v>469.713</v>
      </c>
      <c r="F7" s="69" t="n">
        <v>743.43</v>
      </c>
      <c r="G7" s="69" t="n">
        <v>1090.359</v>
      </c>
      <c r="H7" s="69" t="n">
        <v>1107.66</v>
      </c>
      <c r="I7" s="69" t="n">
        <v>1330.314</v>
      </c>
      <c r="J7" s="69" t="n">
        <v>545.31</v>
      </c>
      <c r="K7" s="69" t="n">
        <v>898.29</v>
      </c>
      <c r="L7" s="69" t="n">
        <v>1434.4</v>
      </c>
      <c r="M7" s="69" t="n">
        <v>668</v>
      </c>
      <c r="N7" s="69" t="n">
        <v>1696.8</v>
      </c>
      <c r="O7" s="69" t="n">
        <v>764.24</v>
      </c>
      <c r="P7" s="70" t="n">
        <f aca="false">SUM(D7:O7)</f>
        <v>12404.516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60.89</v>
      </c>
      <c r="E8" s="69" t="n">
        <v>53.85</v>
      </c>
      <c r="F8" s="69" t="n">
        <v>47.51</v>
      </c>
      <c r="G8" s="69" t="n">
        <v>45.95</v>
      </c>
      <c r="H8" s="69" t="n">
        <v>49.83763</v>
      </c>
      <c r="I8" s="69" t="n">
        <v>56.12588</v>
      </c>
      <c r="J8" s="69" t="n">
        <v>55.927</v>
      </c>
      <c r="K8" s="69" t="n">
        <v>67.735</v>
      </c>
      <c r="L8" s="69" t="n">
        <v>60.636</v>
      </c>
      <c r="M8" s="69" t="n">
        <v>63.537</v>
      </c>
      <c r="N8" s="69" t="n">
        <v>82.458</v>
      </c>
      <c r="O8" s="69" t="n">
        <v>86.733</v>
      </c>
      <c r="P8" s="65" t="n">
        <f aca="false">IF(P7=0,0,SUMPRODUCT(D7:O7,D8:O8)/P7)</f>
        <v>61.9435869817186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9" t="n">
        <v>1.0194</v>
      </c>
      <c r="E9" s="69" t="n">
        <v>1.0194</v>
      </c>
      <c r="F9" s="69" t="n">
        <v>1.0194</v>
      </c>
      <c r="G9" s="69" t="n">
        <v>1.0194</v>
      </c>
      <c r="H9" s="69" t="n">
        <v>0.5577</v>
      </c>
      <c r="I9" s="69" t="n">
        <v>0.5577</v>
      </c>
      <c r="J9" s="69" t="n">
        <v>0.5577</v>
      </c>
      <c r="K9" s="69" t="n">
        <v>0.5577</v>
      </c>
      <c r="L9" s="69" t="n">
        <v>0.5577</v>
      </c>
      <c r="M9" s="69" t="n">
        <v>0.5646</v>
      </c>
      <c r="N9" s="69" t="n">
        <v>0.5646</v>
      </c>
      <c r="O9" s="69" t="n">
        <v>0.5646</v>
      </c>
      <c r="P9" s="70" t="n">
        <f aca="false">IF(P7=0,0,SUMPRODUCT(D7:O7,D9:O9)/P7)</f>
        <v>0.706814439402553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 t="n">
        <v>6.6</v>
      </c>
      <c r="E10" s="69" t="n">
        <v>5.89</v>
      </c>
      <c r="F10" s="69" t="n">
        <v>4.6</v>
      </c>
      <c r="G10" s="69" t="n">
        <v>4.26</v>
      </c>
      <c r="H10" s="69" t="n">
        <v>2.6062</v>
      </c>
      <c r="I10" s="69" t="n">
        <v>2.19</v>
      </c>
      <c r="J10" s="69" t="n">
        <v>2.21</v>
      </c>
      <c r="K10" s="69" t="n">
        <v>2.07</v>
      </c>
      <c r="L10" s="69" t="n">
        <v>2.39</v>
      </c>
      <c r="M10" s="69" t="n">
        <v>2.83</v>
      </c>
      <c r="N10" s="69" t="n">
        <v>3.09</v>
      </c>
      <c r="O10" s="69" t="n">
        <v>3.53</v>
      </c>
      <c r="P10" s="65" t="n">
        <f aca="false">IF(P7=0,0,SUMPRODUCT(D7:O7,D10:O10)/P7)</f>
        <v>3.53784207799805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68.5094</v>
      </c>
      <c r="E11" s="72" t="n">
        <f aca="false">E8+E9+E10</f>
        <v>60.7594</v>
      </c>
      <c r="F11" s="72" t="n">
        <f aca="false">F8+F9+F10</f>
        <v>53.1294</v>
      </c>
      <c r="G11" s="72" t="n">
        <f aca="false">G8+G9+G10</f>
        <v>51.2294</v>
      </c>
      <c r="H11" s="72" t="n">
        <f aca="false">H8+H9+H10</f>
        <v>53.00153</v>
      </c>
      <c r="I11" s="72" t="n">
        <f aca="false">I8+I9+I10</f>
        <v>58.87358</v>
      </c>
      <c r="J11" s="72" t="n">
        <f aca="false">J8+J9+J10</f>
        <v>58.6947</v>
      </c>
      <c r="K11" s="72" t="n">
        <f aca="false">K8+K9+K10</f>
        <v>70.3627</v>
      </c>
      <c r="L11" s="72" t="n">
        <f aca="false">L8+L9+L10</f>
        <v>63.5837</v>
      </c>
      <c r="M11" s="72" t="n">
        <f aca="false">M8+M9+M10</f>
        <v>66.9316</v>
      </c>
      <c r="N11" s="72" t="n">
        <f aca="false">N8+N9+N10</f>
        <v>86.1126</v>
      </c>
      <c r="O11" s="72" t="n">
        <f aca="false">O8+O9+O10</f>
        <v>90.8276</v>
      </c>
      <c r="P11" s="72" t="n">
        <f aca="false">P8+P9+P10</f>
        <v>66.188243499119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825</v>
      </c>
      <c r="E12" s="69" t="n">
        <v>10.885</v>
      </c>
      <c r="F12" s="69" t="n">
        <v>10.885</v>
      </c>
      <c r="G12" s="69" t="n">
        <v>10.8</v>
      </c>
      <c r="H12" s="69" t="n">
        <v>10.8</v>
      </c>
      <c r="I12" s="69" t="n">
        <v>10.805</v>
      </c>
      <c r="J12" s="69" t="n">
        <v>10.921</v>
      </c>
      <c r="K12" s="69" t="n">
        <v>10.921</v>
      </c>
      <c r="L12" s="69" t="n">
        <v>10.856</v>
      </c>
      <c r="M12" s="69" t="n">
        <v>10.828</v>
      </c>
      <c r="N12" s="69" t="n">
        <v>10.86</v>
      </c>
      <c r="O12" s="69" t="n">
        <v>10.755</v>
      </c>
      <c r="P12" s="73" t="n">
        <f aca="false">IF(P8=0,0,SUMPRODUCT(D12:O12,D7:O7)/P7)</f>
        <v>10.8396865081233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 t="n">
        <v>154</v>
      </c>
      <c r="E13" s="75" t="n">
        <v>44</v>
      </c>
      <c r="F13" s="75" t="n">
        <v>69</v>
      </c>
      <c r="G13" s="75" t="n">
        <v>102</v>
      </c>
      <c r="H13" s="75" t="n">
        <v>104</v>
      </c>
      <c r="I13" s="75" t="n">
        <v>123</v>
      </c>
      <c r="J13" s="75" t="n">
        <v>50</v>
      </c>
      <c r="K13" s="75" t="n">
        <v>83</v>
      </c>
      <c r="L13" s="75" t="n">
        <v>133</v>
      </c>
      <c r="M13" s="75" t="n">
        <v>62</v>
      </c>
      <c r="N13" s="75" t="n">
        <v>157</v>
      </c>
      <c r="O13" s="75" t="n">
        <v>71</v>
      </c>
      <c r="P13" s="70" t="n">
        <f aca="false">SUM(D13:O13)</f>
        <v>1152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68" t="n">
        <v>8284</v>
      </c>
      <c r="E14" s="68" t="n">
        <v>8282</v>
      </c>
      <c r="F14" s="68" t="n">
        <v>8273</v>
      </c>
      <c r="G14" s="68" t="n">
        <v>8342</v>
      </c>
      <c r="H14" s="68" t="n">
        <v>8390</v>
      </c>
      <c r="I14" s="68" t="n">
        <v>8403</v>
      </c>
      <c r="J14" s="68" t="n">
        <v>8399</v>
      </c>
      <c r="K14" s="68" t="n">
        <v>8336</v>
      </c>
      <c r="L14" s="68" t="n">
        <v>8359</v>
      </c>
      <c r="M14" s="68" t="n">
        <v>8344</v>
      </c>
      <c r="N14" s="68" t="n">
        <v>8319</v>
      </c>
      <c r="O14" s="68" t="n">
        <v>8309</v>
      </c>
      <c r="P14" s="70" t="n">
        <f aca="false">IF(P13=0,0,SUMPRODUCT(D13:O13,D14:O14)/P13)</f>
        <v>8337.61197916667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68" t="n">
        <v>9220</v>
      </c>
      <c r="E15" s="68" t="n">
        <v>9220</v>
      </c>
      <c r="F15" s="68" t="n">
        <v>9220</v>
      </c>
      <c r="G15" s="68" t="n">
        <v>9220</v>
      </c>
      <c r="H15" s="68" t="n">
        <v>9220</v>
      </c>
      <c r="I15" s="68" t="n">
        <v>9220</v>
      </c>
      <c r="J15" s="68" t="n">
        <v>9220</v>
      </c>
      <c r="K15" s="68" t="n">
        <v>9220</v>
      </c>
      <c r="L15" s="68" t="n">
        <v>9220</v>
      </c>
      <c r="M15" s="68" t="n">
        <v>9220</v>
      </c>
      <c r="N15" s="68" t="n">
        <v>9220</v>
      </c>
      <c r="O15" s="68" t="n">
        <v>9220</v>
      </c>
      <c r="P15" s="70" t="n">
        <f aca="false">IF(P13=0,0,SUMPRODUCT(D15:O15,D13:O13)/P13)</f>
        <v>9220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6" t="n">
        <f aca="false">IF(D13=0,0,D8*D12)</f>
        <v>659.13425</v>
      </c>
      <c r="E16" s="76" t="n">
        <f aca="false">IF(E13=0,0,E8*E12)</f>
        <v>586.15725</v>
      </c>
      <c r="F16" s="76" t="n">
        <f aca="false">IF(F13=0,0,F8*F12)</f>
        <v>517.14635</v>
      </c>
      <c r="G16" s="76" t="n">
        <f aca="false">IF(G13=0,0,G8*G12)</f>
        <v>496.26</v>
      </c>
      <c r="H16" s="76" t="n">
        <f aca="false">IF(H13=0,0,H8*H12)</f>
        <v>538.246404</v>
      </c>
      <c r="I16" s="76" t="n">
        <f aca="false">IF(I13=0,0,I8*I12)</f>
        <v>606.4401334</v>
      </c>
      <c r="J16" s="76" t="n">
        <f aca="false">IF(J13=0,0,J8*J12)</f>
        <v>610.778767</v>
      </c>
      <c r="K16" s="76" t="n">
        <f aca="false">IF(K13=0,0,K8*K12)</f>
        <v>739.733935</v>
      </c>
      <c r="L16" s="76" t="n">
        <f aca="false">IF(L13=0,0,L8*L12)</f>
        <v>658.264416</v>
      </c>
      <c r="M16" s="76" t="n">
        <f aca="false">IF(M13=0,0,M8*M12)</f>
        <v>687.978636</v>
      </c>
      <c r="N16" s="76" t="n">
        <f aca="false">IF(N13=0,0,N8*N12)</f>
        <v>895.49388</v>
      </c>
      <c r="O16" s="76" t="n">
        <f aca="false">IF(O13=0,0,O8*O12)</f>
        <v>932.813415</v>
      </c>
      <c r="P16" s="76" t="n">
        <f aca="false">IF(P13=0,0,P8*P12)</f>
        <v>671.449064070499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6" t="n">
        <f aca="false">IF(D13=0,0,D9*D12)</f>
        <v>11.035005</v>
      </c>
      <c r="E17" s="76" t="n">
        <f aca="false">IF(E13=0,0,E9*E12)</f>
        <v>11.096169</v>
      </c>
      <c r="F17" s="76" t="n">
        <f aca="false">IF(F13=0,0,F9*F12)</f>
        <v>11.096169</v>
      </c>
      <c r="G17" s="76" t="n">
        <f aca="false">IF(G13=0,0,G9*G12)</f>
        <v>11.00952</v>
      </c>
      <c r="H17" s="76" t="n">
        <f aca="false">IF(H13=0,0,H9*H12)</f>
        <v>6.02316</v>
      </c>
      <c r="I17" s="76" t="n">
        <f aca="false">IF(I13=0,0,I9*I12)</f>
        <v>6.0259485</v>
      </c>
      <c r="J17" s="76" t="n">
        <f aca="false">IF(J13=0,0,J9*J12)</f>
        <v>6.0906417</v>
      </c>
      <c r="K17" s="76" t="n">
        <f aca="false">IF(K13=0,0,K9*K12)</f>
        <v>6.0906417</v>
      </c>
      <c r="L17" s="76" t="n">
        <f aca="false">IF(L13=0,0,L9*L12)</f>
        <v>6.0543912</v>
      </c>
      <c r="M17" s="76" t="n">
        <f aca="false">IF(M13=0,0,M9*M12)</f>
        <v>6.1134888</v>
      </c>
      <c r="N17" s="76" t="n">
        <f aca="false">IF(N13=0,0,N9*N12)</f>
        <v>6.131556</v>
      </c>
      <c r="O17" s="76" t="n">
        <f aca="false">IF(O13=0,0,O9*O12)</f>
        <v>6.072273</v>
      </c>
      <c r="P17" s="76" t="n">
        <f aca="false">IF(P13=0,0,P9*P12)</f>
        <v>7.66164694253861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6" t="n">
        <f aca="false">IF(D13=0,0,D10*D12)</f>
        <v>71.445</v>
      </c>
      <c r="E18" s="76" t="n">
        <f aca="false">IF(E13=0,0,E10*E12)</f>
        <v>64.11265</v>
      </c>
      <c r="F18" s="76" t="n">
        <f aca="false">IF(F13=0,0,F10*F12)</f>
        <v>50.071</v>
      </c>
      <c r="G18" s="76" t="n">
        <f aca="false">IF(G13=0,0,G10*G12)</f>
        <v>46.008</v>
      </c>
      <c r="H18" s="76" t="n">
        <f aca="false">IF(H13=0,0,H10*H12)</f>
        <v>28.14696</v>
      </c>
      <c r="I18" s="76" t="n">
        <f aca="false">IF(I13=0,0,I10*I12)</f>
        <v>23.66295</v>
      </c>
      <c r="J18" s="76" t="n">
        <f aca="false">IF(J13=0,0,J10*J12)</f>
        <v>24.13541</v>
      </c>
      <c r="K18" s="76" t="n">
        <f aca="false">IF(K13=0,0,K10*K12)</f>
        <v>22.60647</v>
      </c>
      <c r="L18" s="76" t="n">
        <f aca="false">IF(L13=0,0,L10*L12)</f>
        <v>25.94584</v>
      </c>
      <c r="M18" s="76" t="n">
        <f aca="false">IF(M13=0,0,M10*M12)</f>
        <v>30.64324</v>
      </c>
      <c r="N18" s="76" t="n">
        <f aca="false">IF(N13=0,0,N10*N12)</f>
        <v>33.5574</v>
      </c>
      <c r="O18" s="76" t="n">
        <f aca="false">IF(O13=0,0,O10*O12)</f>
        <v>37.96515</v>
      </c>
      <c r="P18" s="76" t="n">
        <f aca="false">IF(P13=0,0,P10*P12)</f>
        <v>38.3490990407464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6" t="n">
        <f aca="false">D16+D17+D18</f>
        <v>741.614255</v>
      </c>
      <c r="E19" s="76" t="n">
        <f aca="false">E16+E17+E18</f>
        <v>661.366069</v>
      </c>
      <c r="F19" s="76" t="n">
        <f aca="false">F16+F17+F18</f>
        <v>578.313519</v>
      </c>
      <c r="G19" s="76" t="n">
        <f aca="false">G16+G17+G18</f>
        <v>553.27752</v>
      </c>
      <c r="H19" s="76" t="n">
        <f aca="false">H16+H17+H18</f>
        <v>572.416524</v>
      </c>
      <c r="I19" s="76" t="n">
        <f aca="false">I16+I17+I18</f>
        <v>636.1290319</v>
      </c>
      <c r="J19" s="76" t="n">
        <f aca="false">J16+J17+J18</f>
        <v>641.0048187</v>
      </c>
      <c r="K19" s="76" t="n">
        <f aca="false">K16+K17+K18</f>
        <v>768.4310467</v>
      </c>
      <c r="L19" s="76" t="n">
        <f aca="false">L16+L17+L18</f>
        <v>690.2646472</v>
      </c>
      <c r="M19" s="76" t="n">
        <f aca="false">M16+M17+M18</f>
        <v>724.7353648</v>
      </c>
      <c r="N19" s="76" t="n">
        <f aca="false">N16+N17+N18</f>
        <v>935.182836</v>
      </c>
      <c r="O19" s="76" t="n">
        <f aca="false">O16+O17+O18</f>
        <v>976.850838</v>
      </c>
      <c r="P19" s="76" t="n">
        <f aca="false">P16+P17+P18</f>
        <v>717.459810053784</v>
      </c>
    </row>
    <row r="20" customFormat="false" ht="15" hidden="false" customHeight="false" outlineLevel="0" collapsed="false">
      <c r="B20" s="77" t="s">
        <v>91</v>
      </c>
      <c r="C20" s="78" t="s">
        <v>92</v>
      </c>
      <c r="D20" s="79" t="n">
        <f aca="false">D13*D19/1000</f>
        <v>114.20859527</v>
      </c>
      <c r="E20" s="79" t="n">
        <f aca="false">E13*E19/1000</f>
        <v>29.100107036</v>
      </c>
      <c r="F20" s="79" t="n">
        <f aca="false">F13*F19/1000</f>
        <v>39.903632811</v>
      </c>
      <c r="G20" s="79" t="n">
        <f aca="false">G13*G19/1000</f>
        <v>56.43430704</v>
      </c>
      <c r="H20" s="79" t="n">
        <f aca="false">H13*H19/1000</f>
        <v>59.531318496</v>
      </c>
      <c r="I20" s="79" t="n">
        <f aca="false">I13*I19/1000</f>
        <v>78.2438709237</v>
      </c>
      <c r="J20" s="79" t="n">
        <f aca="false">J13*J19/1000</f>
        <v>32.050240935</v>
      </c>
      <c r="K20" s="79" t="n">
        <f aca="false">K13*K19/1000</f>
        <v>63.7797768761</v>
      </c>
      <c r="L20" s="79" t="n">
        <f aca="false">L13*L19/1000</f>
        <v>91.8051980776</v>
      </c>
      <c r="M20" s="79" t="n">
        <f aca="false">M13*M19/1000</f>
        <v>44.9335926176</v>
      </c>
      <c r="N20" s="79" t="n">
        <f aca="false">N13*N19/1000</f>
        <v>146.823705252</v>
      </c>
      <c r="O20" s="79" t="n">
        <f aca="false">O13*O19/1000</f>
        <v>69.356409498</v>
      </c>
      <c r="P20" s="70" t="n">
        <f aca="false">SUM(D20:O20)</f>
        <v>826.170754833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35.25" hidden="false" customHeight="true" outlineLevel="0" collapsed="false">
      <c r="B22" s="84"/>
      <c r="C22" s="85" t="s">
        <v>9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5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0</v>
      </c>
      <c r="E26" s="69" t="n">
        <v>1743.53</v>
      </c>
      <c r="F26" s="69" t="n">
        <v>1710</v>
      </c>
      <c r="G26" s="69" t="n">
        <v>1710</v>
      </c>
      <c r="H26" s="69" t="n">
        <v>1170</v>
      </c>
      <c r="I26" s="69" t="n">
        <v>1170</v>
      </c>
      <c r="J26" s="87"/>
      <c r="K26" s="87"/>
      <c r="L26" s="87"/>
      <c r="M26" s="87"/>
      <c r="N26" s="87"/>
      <c r="O26" s="87"/>
      <c r="P26" s="70" t="n">
        <f aca="false">SUM(D26:O26)</f>
        <v>7503.53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0</v>
      </c>
      <c r="E27" s="69" t="n">
        <v>110.44</v>
      </c>
      <c r="F27" s="69" t="n">
        <v>110.44</v>
      </c>
      <c r="G27" s="69" t="n">
        <v>110.44</v>
      </c>
      <c r="H27" s="69" t="n">
        <v>110.44</v>
      </c>
      <c r="I27" s="69" t="n">
        <v>110.4</v>
      </c>
      <c r="J27" s="87"/>
      <c r="K27" s="87"/>
      <c r="L27" s="87"/>
      <c r="M27" s="87"/>
      <c r="N27" s="87"/>
      <c r="O27" s="87"/>
      <c r="P27" s="65" t="n">
        <f aca="false">IF(P26=0,0,SUMPRODUCT(D26:O26,D27:O27)/P26)</f>
        <v>110.433762935578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0</v>
      </c>
      <c r="E28" s="69" t="n">
        <v>0.5646</v>
      </c>
      <c r="F28" s="69" t="n">
        <v>0.5646</v>
      </c>
      <c r="G28" s="69" t="n">
        <v>0.5646</v>
      </c>
      <c r="H28" s="69" t="n">
        <v>0.5646</v>
      </c>
      <c r="I28" s="69" t="n">
        <v>0.5646</v>
      </c>
      <c r="J28" s="87"/>
      <c r="K28" s="87"/>
      <c r="L28" s="87"/>
      <c r="M28" s="87"/>
      <c r="N28" s="87"/>
      <c r="O28" s="87"/>
      <c r="P28" s="70" t="n">
        <f aca="false">IF(P26=0,0,SUMPRODUCT(D26:O26,D28:O28)/P26)</f>
        <v>0.5646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0</v>
      </c>
      <c r="E29" s="69" t="n">
        <v>3.66</v>
      </c>
      <c r="F29" s="69" t="n">
        <v>3.66</v>
      </c>
      <c r="G29" s="69" t="n">
        <v>3.66</v>
      </c>
      <c r="H29" s="69" t="n">
        <v>3.66</v>
      </c>
      <c r="I29" s="69" t="n">
        <v>3.66</v>
      </c>
      <c r="J29" s="87"/>
      <c r="K29" s="87"/>
      <c r="L29" s="87"/>
      <c r="M29" s="87"/>
      <c r="N29" s="87"/>
      <c r="O29" s="87"/>
      <c r="P29" s="65" t="n">
        <f aca="false">IF(P26=0,0,SUMPRODUCT(D26:O26,D29:O29)/P26)</f>
        <v>3.66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72" t="n">
        <f aca="false">D27+D28+D29</f>
        <v>0</v>
      </c>
      <c r="E30" s="72" t="n">
        <f aca="false">E27+E28+E29</f>
        <v>114.6646</v>
      </c>
      <c r="F30" s="72" t="n">
        <f aca="false">F27+F28+F29</f>
        <v>114.6646</v>
      </c>
      <c r="G30" s="72" t="n">
        <f aca="false">G27+G28+G29</f>
        <v>114.6646</v>
      </c>
      <c r="H30" s="72" t="n">
        <f aca="false">H27+H28+H29</f>
        <v>114.6646</v>
      </c>
      <c r="I30" s="72" t="n">
        <f aca="false">I27+I28+I29</f>
        <v>114.6246</v>
      </c>
      <c r="J30" s="72" t="n">
        <f aca="false">J27+J28+J29</f>
        <v>0</v>
      </c>
      <c r="K30" s="72" t="n">
        <f aca="false">K27+K28+K29</f>
        <v>0</v>
      </c>
      <c r="L30" s="72" t="n">
        <f aca="false">L27+L28+L29</f>
        <v>0</v>
      </c>
      <c r="M30" s="72" t="n">
        <f aca="false">M27+M28+M29</f>
        <v>0</v>
      </c>
      <c r="N30" s="72" t="n">
        <f aca="false">N27+N28+N29</f>
        <v>0</v>
      </c>
      <c r="O30" s="72" t="n">
        <f aca="false">O27+O28+O29</f>
        <v>0</v>
      </c>
      <c r="P30" s="65" t="n">
        <f aca="false">P27+P28+P29</f>
        <v>114.658362935578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715</v>
      </c>
      <c r="E31" s="69" t="n">
        <v>10.885</v>
      </c>
      <c r="F31" s="69" t="n">
        <v>10.885</v>
      </c>
      <c r="G31" s="69" t="n">
        <v>10.885</v>
      </c>
      <c r="H31" s="69" t="n">
        <v>10.885</v>
      </c>
      <c r="I31" s="69" t="n">
        <v>10.885</v>
      </c>
      <c r="J31" s="87"/>
      <c r="K31" s="87"/>
      <c r="L31" s="87"/>
      <c r="M31" s="87"/>
      <c r="N31" s="87"/>
      <c r="O31" s="87"/>
      <c r="P31" s="73" t="n">
        <f aca="false">IF(P27=0,0,SUMPRODUCT(D31:O31,D26:O26)/P26)</f>
        <v>10.885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75" t="n">
        <v>0</v>
      </c>
      <c r="E32" s="75" t="n">
        <v>186</v>
      </c>
      <c r="F32" s="75" t="n">
        <v>191</v>
      </c>
      <c r="G32" s="75" t="n">
        <v>191</v>
      </c>
      <c r="H32" s="75" t="n">
        <v>125</v>
      </c>
      <c r="I32" s="75" t="n">
        <v>125</v>
      </c>
      <c r="J32" s="88"/>
      <c r="K32" s="88"/>
      <c r="L32" s="88"/>
      <c r="M32" s="88"/>
      <c r="N32" s="88"/>
      <c r="O32" s="88"/>
      <c r="P32" s="70" t="n">
        <f aca="false">SUM(D32:O32)</f>
        <v>818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68" t="n">
        <v>0</v>
      </c>
      <c r="E33" s="68" t="n">
        <v>8330</v>
      </c>
      <c r="F33" s="68" t="n">
        <v>8330</v>
      </c>
      <c r="G33" s="68" t="n">
        <v>8330</v>
      </c>
      <c r="H33" s="68" t="n">
        <v>8330</v>
      </c>
      <c r="I33" s="68" t="n">
        <v>8330</v>
      </c>
      <c r="J33" s="89"/>
      <c r="K33" s="89"/>
      <c r="L33" s="89"/>
      <c r="M33" s="89"/>
      <c r="N33" s="89"/>
      <c r="O33" s="89"/>
      <c r="P33" s="70" t="n">
        <f aca="false">IF(P32=0,0,SUMPRODUCT(D32:O32,D33:O33)/P32)</f>
        <v>8330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68" t="n">
        <v>0</v>
      </c>
      <c r="E34" s="68" t="n">
        <v>9220</v>
      </c>
      <c r="F34" s="68" t="n">
        <v>9220</v>
      </c>
      <c r="G34" s="68" t="n">
        <v>9220</v>
      </c>
      <c r="H34" s="68" t="n">
        <v>9220</v>
      </c>
      <c r="I34" s="68" t="n">
        <v>9220</v>
      </c>
      <c r="J34" s="89"/>
      <c r="K34" s="89"/>
      <c r="L34" s="89"/>
      <c r="M34" s="89"/>
      <c r="N34" s="89"/>
      <c r="O34" s="89"/>
      <c r="P34" s="70" t="n">
        <f aca="false">IF(P32=0,0,SUMPRODUCT(D34:O34,D32:O32)/P32)</f>
        <v>9220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6" t="n">
        <f aca="false">IF(D32=0,0,D27*D31)</f>
        <v>0</v>
      </c>
      <c r="E35" s="76" t="n">
        <f aca="false">IF(E32=0,0,E27*E31)</f>
        <v>1202.1394</v>
      </c>
      <c r="F35" s="76" t="n">
        <f aca="false">IF(F32=0,0,F27*F31)</f>
        <v>1202.1394</v>
      </c>
      <c r="G35" s="76" t="n">
        <f aca="false">IF(G32=0,0,G27*G31)</f>
        <v>1202.1394</v>
      </c>
      <c r="H35" s="76" t="n">
        <f aca="false">IF(H32=0,0,H27*H31)</f>
        <v>1202.1394</v>
      </c>
      <c r="I35" s="76" t="n">
        <f aca="false">IF(I32=0,0,I27*I31)</f>
        <v>1201.704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1202.07150955377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6" t="n">
        <f aca="false">IF(D32=0,0,D28*D31)</f>
        <v>0</v>
      </c>
      <c r="E36" s="76" t="n">
        <f aca="false">IF(E32=0,0,E28*E31)</f>
        <v>6.145671</v>
      </c>
      <c r="F36" s="76" t="n">
        <f aca="false">IF(F32=0,0,F28*F31)</f>
        <v>6.145671</v>
      </c>
      <c r="G36" s="76" t="n">
        <f aca="false">IF(G32=0,0,G28*G31)</f>
        <v>6.145671</v>
      </c>
      <c r="H36" s="76" t="n">
        <f aca="false">IF(H32=0,0,H28*H31)</f>
        <v>6.145671</v>
      </c>
      <c r="I36" s="76" t="n">
        <f aca="false">IF(I32=0,0,I28*I31)</f>
        <v>6.145671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6.145671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6" t="n">
        <f aca="false">IF(D32=0,0,D29*D31)</f>
        <v>0</v>
      </c>
      <c r="E37" s="76" t="n">
        <f aca="false">IF(E32=0,0,E29*E31)</f>
        <v>39.8391</v>
      </c>
      <c r="F37" s="76" t="n">
        <f aca="false">IF(F32=0,0,F29*F31)</f>
        <v>39.8391</v>
      </c>
      <c r="G37" s="76" t="n">
        <f aca="false">IF(G32=0,0,G29*G31)</f>
        <v>39.8391</v>
      </c>
      <c r="H37" s="76" t="n">
        <f aca="false">IF(H32=0,0,H29*H31)</f>
        <v>39.8391</v>
      </c>
      <c r="I37" s="76" t="n">
        <f aca="false">IF(I32=0,0,I29*I31)</f>
        <v>39.8391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39.8391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6" t="n">
        <f aca="false">D35+D36+D37</f>
        <v>0</v>
      </c>
      <c r="E38" s="76" t="n">
        <f aca="false">E35+E36+E37</f>
        <v>1248.124171</v>
      </c>
      <c r="F38" s="76" t="n">
        <f aca="false">F35+F36+F37</f>
        <v>1248.124171</v>
      </c>
      <c r="G38" s="76" t="n">
        <f aca="false">G35+G36+G37</f>
        <v>1248.124171</v>
      </c>
      <c r="H38" s="76" t="n">
        <f aca="false">H35+H36+H37</f>
        <v>1248.124171</v>
      </c>
      <c r="I38" s="76" t="n">
        <f aca="false">I35+I36+I37</f>
        <v>1247.688771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1248.05628055377</v>
      </c>
    </row>
    <row r="39" customFormat="false" ht="15" hidden="false" customHeight="false" outlineLevel="0" collapsed="false">
      <c r="B39" s="74" t="s">
        <v>91</v>
      </c>
      <c r="C39" s="78" t="s">
        <v>92</v>
      </c>
      <c r="D39" s="79" t="n">
        <f aca="false">D32*D38/1000</f>
        <v>0</v>
      </c>
      <c r="E39" s="79" t="n">
        <f aca="false">E32*E38/1000</f>
        <v>232.151095806</v>
      </c>
      <c r="F39" s="79" t="n">
        <f aca="false">F32*F38/1000</f>
        <v>238.391716661</v>
      </c>
      <c r="G39" s="79" t="n">
        <f aca="false">G32*G38/1000</f>
        <v>238.391716661</v>
      </c>
      <c r="H39" s="79" t="n">
        <f aca="false">H32*H38/1000</f>
        <v>156.015521375</v>
      </c>
      <c r="I39" s="79" t="n">
        <f aca="false">I32*I38/1000</f>
        <v>155.961096375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1020.911146878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4</v>
      </c>
      <c r="D42" s="95" t="s">
        <v>95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13510.57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92.9350009244614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0.563130173042292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3.24094767282209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96.7390787703258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10.8724561028883</v>
      </c>
      <c r="E48" s="99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1374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333.97016011645</v>
      </c>
      <c r="E50" s="70"/>
      <c r="H50" s="100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220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1" t="n">
        <f aca="false">IF(D49=0,0,D44*D48)</f>
        <v>1010.43171797309</v>
      </c>
      <c r="E52" s="101"/>
    </row>
    <row r="53" customFormat="false" ht="15" hidden="false" customHeight="false" outlineLevel="0" collapsed="false">
      <c r="B53" s="66" t="s">
        <v>81</v>
      </c>
      <c r="C53" s="67" t="s">
        <v>90</v>
      </c>
      <c r="D53" s="101" t="n">
        <f aca="false">IF(D49=0,0,D45*D48)</f>
        <v>6.12260808661423</v>
      </c>
      <c r="E53" s="101"/>
    </row>
    <row r="54" customFormat="false" ht="15" hidden="false" customHeight="false" outlineLevel="0" collapsed="false">
      <c r="B54" s="66" t="s">
        <v>82</v>
      </c>
      <c r="C54" s="67" t="s">
        <v>90</v>
      </c>
      <c r="D54" s="101" t="n">
        <f aca="false">IF(D49=0,0,D46*D48)</f>
        <v>35.2370613045163</v>
      </c>
      <c r="E54" s="101"/>
    </row>
    <row r="55" customFormat="false" ht="25.5" hidden="false" customHeight="false" outlineLevel="0" collapsed="false">
      <c r="B55" s="71" t="s">
        <v>83</v>
      </c>
      <c r="C55" s="67" t="s">
        <v>90</v>
      </c>
      <c r="D55" s="101" t="n">
        <f aca="false">D52+D53+D54</f>
        <v>1051.79138736422</v>
      </c>
      <c r="E55" s="101"/>
    </row>
    <row r="56" customFormat="false" ht="15" hidden="false" customHeight="false" outlineLevel="0" collapsed="false">
      <c r="B56" s="74" t="s">
        <v>96</v>
      </c>
      <c r="C56" s="78" t="s">
        <v>92</v>
      </c>
      <c r="D56" s="70" t="n">
        <f aca="false">SUM(J20:O20)+SUM(D39:I39)</f>
        <v>1469.6600701343</v>
      </c>
      <c r="E56" s="70"/>
    </row>
    <row r="57" customFormat="false" ht="12.75" hidden="false" customHeight="true" outlineLevel="0" collapsed="false">
      <c r="B57" s="102" t="s">
        <v>97</v>
      </c>
      <c r="C57" s="102"/>
      <c r="D57" s="102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99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ia</cp:lastModifiedBy>
  <cp:lastPrinted>2025-03-25T08:35:58Z</cp:lastPrinted>
  <dcterms:modified xsi:type="dcterms:W3CDTF">2025-03-26T06:49:14Z</dcterms:modified>
  <cp:revision>0</cp:revision>
  <dc:subject/>
  <dc:title/>
</cp:coreProperties>
</file>